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T RECO" sheetId="1" state="visible" r:id="rId2"/>
    <sheet name="Paye Reco" sheetId="2" state="visible" r:id="rId3"/>
    <sheet name="Qurri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Aone Electronics </t>
  </si>
  <si>
    <t xml:space="preserve">VAT Reconciliation Statement</t>
  </si>
  <si>
    <t xml:space="preserve">For the Period frm July 2015 -June 2016</t>
  </si>
  <si>
    <t xml:space="preserve">Month</t>
  </si>
  <si>
    <t xml:space="preserve">As per Return</t>
  </si>
  <si>
    <t xml:space="preserve">As per tally</t>
  </si>
  <si>
    <t xml:space="preserve">Difference</t>
  </si>
  <si>
    <t xml:space="preserve">Remark</t>
  </si>
  <si>
    <t xml:space="preserve">Input VAT</t>
  </si>
  <si>
    <t xml:space="preserve">Imports Vat</t>
  </si>
  <si>
    <t xml:space="preserve">Purchase</t>
  </si>
  <si>
    <t xml:space="preserve">Admin Exp</t>
  </si>
  <si>
    <t xml:space="preserve">Out Put VAT</t>
  </si>
  <si>
    <t xml:space="preserve">  Standard Sales</t>
  </si>
  <si>
    <t xml:space="preserve">other sales</t>
  </si>
  <si>
    <t xml:space="preserve">Total sales</t>
  </si>
  <si>
    <t xml:space="preserve"> Standard Sales</t>
  </si>
  <si>
    <t xml:space="preserve">Other sales</t>
  </si>
  <si>
    <t xml:space="preserve">Import </t>
  </si>
  <si>
    <t xml:space="preserve">Admin</t>
  </si>
  <si>
    <t xml:space="preserve"> Standard sales</t>
  </si>
  <si>
    <t xml:space="preserve">prepared by</t>
  </si>
  <si>
    <t xml:space="preserve">A one Electronic</t>
  </si>
  <si>
    <t xml:space="preserve">Paye reconciliation statement</t>
  </si>
  <si>
    <t xml:space="preserve">For the period from July 2014 to June 2015</t>
  </si>
  <si>
    <t xml:space="preserve">Month </t>
  </si>
  <si>
    <t xml:space="preserve">As per return</t>
  </si>
  <si>
    <t xml:space="preserve">As per Tally </t>
  </si>
  <si>
    <t xml:space="preserve">Diff.</t>
  </si>
  <si>
    <t xml:space="preserve">salary</t>
  </si>
  <si>
    <t xml:space="preserve">Pay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mm\-yy"/>
    <numFmt numFmtId="167" formatCode="_(* #,##0_);_(* \(#,##0\);_(* \-??_);_(@_)"/>
    <numFmt numFmtId="168" formatCode="_(* #,##0.0_);_(* \(#,##0.0\);_(* \-??_);_(@_)"/>
    <numFmt numFmtId="169" formatCode="&quot;&quot;0.00"/>
    <numFmt numFmtId="170" formatCode="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6" xfId="21"/>
    <cellStyle name="Comma 7" xfId="22"/>
    <cellStyle name="Comma 8" xfId="23"/>
    <cellStyle name="Normal 12" xfId="24"/>
    <cellStyle name="Normal 32" xfId="25"/>
    <cellStyle name="Normal 46" xfId="26"/>
    <cellStyle name="Normal 60" xfId="27"/>
    <cellStyle name="Normal 71" xfId="28"/>
    <cellStyle name="Normal 73" xfId="29"/>
    <cellStyle name="Normal 74" xfId="30"/>
    <cellStyle name="Normal 75" xfId="31"/>
    <cellStyle name="Normal 80" xfId="32"/>
    <cellStyle name="Normal 81" xfId="33"/>
    <cellStyle name="Normal 82" xfId="34"/>
    <cellStyle name="Normal 87" xfId="35"/>
    <cellStyle name="Normal 88" xfId="36"/>
    <cellStyle name="Note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8.7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1" width="18.7"/>
    <col collapsed="false" customWidth="true" hidden="false" outlineLevel="0" max="6" min="6" style="1" width="18.41"/>
    <col collapsed="false" customWidth="true" hidden="false" outlineLevel="0" max="7" min="7" style="1" width="20.41"/>
    <col collapsed="false" customWidth="true" hidden="false" outlineLevel="0" max="8" min="8" style="1" width="15.7"/>
    <col collapsed="false" customWidth="true" hidden="false" outlineLevel="0" max="9" min="9" style="1" width="20.41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false" outlineLevel="0" max="12" min="12" style="1" width="17.28"/>
    <col collapsed="false" customWidth="true" hidden="false" outlineLevel="0" max="13" min="13" style="1" width="18.41"/>
    <col collapsed="false" customWidth="true" hidden="false" outlineLevel="0" max="15" min="14" style="1" width="18.7"/>
    <col collapsed="false" customWidth="true" hidden="false" outlineLevel="0" max="16" min="16" style="1" width="15.7"/>
    <col collapsed="false" customWidth="true" hidden="false" outlineLevel="0" max="17" min="17" style="1" width="18.7"/>
    <col collapsed="false" customWidth="true" hidden="false" outlineLevel="0" max="18" min="18" style="1" width="15.28"/>
    <col collapsed="false" customWidth="true" hidden="false" outlineLevel="0" max="19" min="19" style="1" width="17.7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true" hidden="false" outlineLevel="0" max="22" min="22" style="1" width="15.7"/>
    <col collapsed="false" customWidth="true" hidden="false" outlineLevel="0" max="23" min="23" style="1" width="16.7"/>
    <col collapsed="false" customWidth="true" hidden="false" outlineLevel="0" max="24" min="24" style="1" width="14.28"/>
    <col collapsed="false" customWidth="true" hidden="false" outlineLevel="0" max="25" min="25" style="1" width="17.7"/>
    <col collapsed="false" customWidth="true" hidden="false" outlineLevel="0" max="26" min="26" style="1" width="75.28"/>
    <col collapsed="false" customWidth="true" hidden="false" outlineLevel="0" max="27" min="27" style="1" width="21.28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 t="s">
        <v>5</v>
      </c>
      <c r="K4" s="4"/>
      <c r="L4" s="4"/>
      <c r="M4" s="4"/>
      <c r="N4" s="4"/>
      <c r="O4" s="4"/>
      <c r="P4" s="4"/>
      <c r="Q4" s="4"/>
      <c r="R4" s="5" t="s">
        <v>6</v>
      </c>
      <c r="S4" s="5"/>
      <c r="T4" s="5"/>
      <c r="U4" s="5"/>
      <c r="V4" s="5"/>
      <c r="W4" s="5"/>
      <c r="X4" s="5"/>
      <c r="Y4" s="5"/>
      <c r="Z4" s="6" t="s">
        <v>7</v>
      </c>
      <c r="AA4" s="6"/>
    </row>
    <row r="5" customFormat="false" ht="15.75" hidden="false" customHeight="false" outlineLevel="0" collapsed="false">
      <c r="A5" s="3"/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6</v>
      </c>
      <c r="P5" s="7" t="s">
        <v>17</v>
      </c>
      <c r="Q5" s="7" t="s">
        <v>15</v>
      </c>
      <c r="R5" s="8" t="s">
        <v>8</v>
      </c>
      <c r="S5" s="8" t="s">
        <v>18</v>
      </c>
      <c r="T5" s="8" t="s">
        <v>10</v>
      </c>
      <c r="U5" s="8" t="s">
        <v>19</v>
      </c>
      <c r="V5" s="8" t="s">
        <v>12</v>
      </c>
      <c r="W5" s="8" t="s">
        <v>20</v>
      </c>
      <c r="X5" s="8" t="s">
        <v>17</v>
      </c>
      <c r="Y5" s="9" t="s">
        <v>15</v>
      </c>
      <c r="Z5" s="6"/>
      <c r="AA5" s="10" t="s">
        <v>21</v>
      </c>
    </row>
    <row r="6" customFormat="false" ht="15.75" hidden="false" customHeight="false" outlineLevel="0" collapsed="false">
      <c r="A6" s="11" t="n">
        <v>42186</v>
      </c>
      <c r="B6" s="12" t="n">
        <v>3029197</v>
      </c>
      <c r="C6" s="13" t="n">
        <v>0</v>
      </c>
      <c r="D6" s="12" t="n">
        <v>5932203</v>
      </c>
      <c r="E6" s="12" t="n">
        <v>10896673</v>
      </c>
      <c r="F6" s="14" t="n">
        <v>21159244</v>
      </c>
      <c r="G6" s="15" t="n">
        <f aca="false">117551357-H6</f>
        <v>114390677</v>
      </c>
      <c r="H6" s="14" t="n">
        <v>3160680</v>
      </c>
      <c r="I6" s="16" t="n">
        <f aca="false">+H6+G6+F6</f>
        <v>138710601</v>
      </c>
      <c r="J6" s="14" t="n">
        <v>3029197.83</v>
      </c>
      <c r="K6" s="17" t="n">
        <v>0</v>
      </c>
      <c r="L6" s="14" t="n">
        <v>5932203</v>
      </c>
      <c r="M6" s="14" t="n">
        <v>10896655</v>
      </c>
      <c r="N6" s="14" t="n">
        <v>21159244</v>
      </c>
      <c r="O6" s="18" t="n">
        <v>114390678.04</v>
      </c>
      <c r="P6" s="14" t="n">
        <v>3160680</v>
      </c>
      <c r="Q6" s="16" t="n">
        <f aca="false">+P6+O6+N6</f>
        <v>138710602.04</v>
      </c>
      <c r="R6" s="19" t="n">
        <f aca="false">+B6-J6</f>
        <v>-0.830000000074506</v>
      </c>
      <c r="S6" s="19" t="n">
        <f aca="false">+K6-C6</f>
        <v>0</v>
      </c>
      <c r="T6" s="19" t="n">
        <f aca="false">+D6-L6</f>
        <v>0</v>
      </c>
      <c r="U6" s="19" t="n">
        <f aca="false">+M6-E6</f>
        <v>-18</v>
      </c>
      <c r="V6" s="19" t="n">
        <f aca="false">+F6-N6</f>
        <v>0</v>
      </c>
      <c r="W6" s="19" t="n">
        <f aca="false">+G6-O6</f>
        <v>-1.04000000655651</v>
      </c>
      <c r="X6" s="19" t="n">
        <f aca="false">+P6-H6</f>
        <v>0</v>
      </c>
      <c r="Y6" s="19" t="n">
        <f aca="false">+Q6-I6</f>
        <v>1.04000002145767</v>
      </c>
      <c r="Z6" s="10"/>
      <c r="AA6" s="10"/>
    </row>
    <row r="7" customFormat="false" ht="15.75" hidden="false" customHeight="false" outlineLevel="0" collapsed="false">
      <c r="A7" s="11" t="n">
        <v>42217</v>
      </c>
      <c r="B7" s="14" t="n">
        <v>2063433.05</v>
      </c>
      <c r="C7" s="14" t="n">
        <v>16237046</v>
      </c>
      <c r="D7" s="14" t="n">
        <v>0</v>
      </c>
      <c r="E7" s="14" t="n">
        <v>11463516</v>
      </c>
      <c r="F7" s="14" t="n">
        <v>16209357</v>
      </c>
      <c r="G7" s="14" t="n">
        <f aca="false">90051987-H7</f>
        <v>86747457</v>
      </c>
      <c r="H7" s="14" t="n">
        <v>3304530</v>
      </c>
      <c r="I7" s="16" t="n">
        <f aca="false">F7+H7+G7</f>
        <v>106261344</v>
      </c>
      <c r="J7" s="14" t="n">
        <v>2063432.99</v>
      </c>
      <c r="K7" s="17" t="n">
        <v>16237046</v>
      </c>
      <c r="L7" s="14" t="n">
        <v>0</v>
      </c>
      <c r="M7" s="14" t="n">
        <v>11463516</v>
      </c>
      <c r="N7" s="14" t="n">
        <v>16209357</v>
      </c>
      <c r="O7" s="18" t="n">
        <v>86747457.67</v>
      </c>
      <c r="P7" s="14" t="n">
        <v>3304530</v>
      </c>
      <c r="Q7" s="16" t="n">
        <f aca="false">+P7+O7+N7</f>
        <v>106261344.67</v>
      </c>
      <c r="R7" s="19" t="n">
        <v>0</v>
      </c>
      <c r="S7" s="19" t="n">
        <f aca="false">+K7-C7</f>
        <v>0</v>
      </c>
      <c r="T7" s="19" t="n">
        <f aca="false">+D7-L7</f>
        <v>0</v>
      </c>
      <c r="U7" s="19" t="n">
        <f aca="false">+M7-E7</f>
        <v>0</v>
      </c>
      <c r="V7" s="19" t="n">
        <f aca="false">+F7-N7</f>
        <v>0</v>
      </c>
      <c r="W7" s="19" t="n">
        <f aca="false">+G7-O7</f>
        <v>-0.670000001788139</v>
      </c>
      <c r="X7" s="19" t="n">
        <f aca="false">+P7-H7</f>
        <v>0</v>
      </c>
      <c r="Y7" s="19" t="n">
        <f aca="false">+Q7-I7</f>
        <v>0.670000001788139</v>
      </c>
      <c r="Z7" s="10"/>
      <c r="AA7" s="10"/>
    </row>
    <row r="8" customFormat="false" ht="15.75" hidden="false" customHeight="false" outlineLevel="0" collapsed="false">
      <c r="A8" s="11" t="n">
        <v>42248</v>
      </c>
      <c r="B8" s="14" t="n">
        <v>2105136.61</v>
      </c>
      <c r="C8" s="14" t="n">
        <v>9798001</v>
      </c>
      <c r="D8" s="14" t="n">
        <v>0</v>
      </c>
      <c r="E8" s="14" t="n">
        <v>11695203</v>
      </c>
      <c r="F8" s="14" t="n">
        <v>17926322</v>
      </c>
      <c r="G8" s="14" t="n">
        <f aca="false">99590677-H8</f>
        <v>95353388.86</v>
      </c>
      <c r="H8" s="14" t="n">
        <v>4237288.14</v>
      </c>
      <c r="I8" s="16" t="n">
        <f aca="false">SUM(H8+G8+F8)</f>
        <v>117516999</v>
      </c>
      <c r="J8" s="14" t="n">
        <v>2105136.55</v>
      </c>
      <c r="K8" s="17" t="n">
        <v>9798001</v>
      </c>
      <c r="L8" s="14" t="n">
        <v>0</v>
      </c>
      <c r="M8" s="14" t="n">
        <v>11695203</v>
      </c>
      <c r="N8" s="14" t="n">
        <v>17926322</v>
      </c>
      <c r="O8" s="18" t="n">
        <v>95353389.88</v>
      </c>
      <c r="P8" s="14" t="n">
        <v>4237288.14</v>
      </c>
      <c r="Q8" s="16" t="n">
        <f aca="false">SUM(N8+O8+P8)</f>
        <v>117517000.02</v>
      </c>
      <c r="R8" s="19" t="n">
        <f aca="false">+B8-J8</f>
        <v>0.0600000000558794</v>
      </c>
      <c r="S8" s="19" t="n">
        <f aca="false">+K8-C8</f>
        <v>0</v>
      </c>
      <c r="T8" s="19" t="n">
        <f aca="false">+D8-L8</f>
        <v>0</v>
      </c>
      <c r="U8" s="19" t="n">
        <f aca="false">+M8-E8</f>
        <v>0</v>
      </c>
      <c r="V8" s="19" t="n">
        <f aca="false">+F8-N8</f>
        <v>0</v>
      </c>
      <c r="W8" s="19" t="n">
        <f aca="false">+G8-O8</f>
        <v>-1.01999999582767</v>
      </c>
      <c r="X8" s="19" t="n">
        <f aca="false">+P8-H8</f>
        <v>0</v>
      </c>
      <c r="Y8" s="19" t="n">
        <f aca="false">+Q8-I8</f>
        <v>1.01999999582767</v>
      </c>
      <c r="Z8" s="10"/>
      <c r="AA8" s="10"/>
    </row>
    <row r="9" customFormat="false" ht="15.75" hidden="false" customHeight="false" outlineLevel="0" collapsed="false">
      <c r="A9" s="11" t="n">
        <v>42278</v>
      </c>
      <c r="B9" s="14" t="n">
        <v>2145317.8</v>
      </c>
      <c r="C9" s="14" t="n">
        <v>38465178</v>
      </c>
      <c r="D9" s="14" t="n">
        <v>0</v>
      </c>
      <c r="E9" s="14" t="n">
        <v>11918432</v>
      </c>
      <c r="F9" s="14" t="n">
        <v>18696661</v>
      </c>
      <c r="G9" s="14" t="n">
        <f aca="false">103870338-H9</f>
        <v>99633049.86</v>
      </c>
      <c r="H9" s="14" t="n">
        <v>4237288.14</v>
      </c>
      <c r="I9" s="16" t="n">
        <f aca="false">+F9+G9+H9</f>
        <v>122566999</v>
      </c>
      <c r="J9" s="13" t="n">
        <v>2145317.8</v>
      </c>
      <c r="K9" s="17" t="n">
        <v>38465178</v>
      </c>
      <c r="L9" s="14" t="n">
        <v>0</v>
      </c>
      <c r="M9" s="14" t="n">
        <v>11918432</v>
      </c>
      <c r="N9" s="14" t="n">
        <v>18696660</v>
      </c>
      <c r="O9" s="18" t="n">
        <v>99633050.91</v>
      </c>
      <c r="P9" s="14" t="n">
        <v>4237288.14</v>
      </c>
      <c r="Q9" s="16" t="n">
        <f aca="false">+N9+O9+P9</f>
        <v>122566999.05</v>
      </c>
      <c r="R9" s="19" t="n">
        <v>0</v>
      </c>
      <c r="S9" s="19" t="n">
        <f aca="false">+K9-C9</f>
        <v>0</v>
      </c>
      <c r="T9" s="19" t="n">
        <f aca="false">+D9-L9</f>
        <v>0</v>
      </c>
      <c r="U9" s="19" t="n">
        <f aca="false">+M9-E9</f>
        <v>0</v>
      </c>
      <c r="V9" s="19" t="n">
        <f aca="false">+F9-N9</f>
        <v>1</v>
      </c>
      <c r="W9" s="19" t="n">
        <f aca="false">+G9-O9</f>
        <v>-1.04999999701977</v>
      </c>
      <c r="X9" s="19" t="n">
        <f aca="false">+P9-H9</f>
        <v>0</v>
      </c>
      <c r="Y9" s="19" t="n">
        <f aca="false">+Q9-I9</f>
        <v>0.0499999970197678</v>
      </c>
      <c r="Z9" s="10"/>
      <c r="AA9" s="10"/>
    </row>
    <row r="10" customFormat="false" ht="15.75" hidden="false" customHeight="false" outlineLevel="0" collapsed="false">
      <c r="A10" s="11" t="n">
        <v>42309</v>
      </c>
      <c r="B10" s="14" t="n">
        <v>1988927.54</v>
      </c>
      <c r="C10" s="14" t="n">
        <v>0</v>
      </c>
      <c r="D10" s="20" t="n">
        <v>0</v>
      </c>
      <c r="E10" s="14" t="n">
        <v>11049597</v>
      </c>
      <c r="F10" s="14" t="n">
        <v>25930679</v>
      </c>
      <c r="G10" s="14" t="n">
        <f aca="false">144059327-H10</f>
        <v>139822038.86</v>
      </c>
      <c r="H10" s="14" t="n">
        <v>4237288.14</v>
      </c>
      <c r="I10" s="16" t="n">
        <f aca="false">SUM(G10:H10:F10)</f>
        <v>169990006</v>
      </c>
      <c r="J10" s="14" t="n">
        <v>1988924.1</v>
      </c>
      <c r="K10" s="17" t="n">
        <v>0</v>
      </c>
      <c r="L10" s="14" t="n">
        <v>0</v>
      </c>
      <c r="M10" s="14" t="n">
        <v>11049600</v>
      </c>
      <c r="N10" s="14" t="n">
        <v>25930679</v>
      </c>
      <c r="O10" s="18" t="n">
        <v>139822039.02</v>
      </c>
      <c r="P10" s="14" t="n">
        <v>4237288.14</v>
      </c>
      <c r="Q10" s="16" t="n">
        <f aca="false">SUM(N10+O10+P10)</f>
        <v>169990006.16</v>
      </c>
      <c r="R10" s="19" t="n">
        <f aca="false">+B10-J10</f>
        <v>3.43999999994412</v>
      </c>
      <c r="S10" s="19" t="n">
        <f aca="false">+K10-C10</f>
        <v>0</v>
      </c>
      <c r="T10" s="19" t="n">
        <f aca="false">+D10-L10</f>
        <v>0</v>
      </c>
      <c r="U10" s="19" t="n">
        <f aca="false">+M10-E10</f>
        <v>3</v>
      </c>
      <c r="V10" s="19" t="n">
        <f aca="false">+F10-N10</f>
        <v>0</v>
      </c>
      <c r="W10" s="19" t="n">
        <f aca="false">+G10-O10</f>
        <v>-0.159999996423721</v>
      </c>
      <c r="X10" s="19" t="n">
        <f aca="false">+P10-H10</f>
        <v>0</v>
      </c>
      <c r="Y10" s="19" t="n">
        <f aca="false">+Q10-I10</f>
        <v>0.159999996423721</v>
      </c>
      <c r="Z10" s="10"/>
      <c r="AA10" s="10"/>
    </row>
    <row r="11" customFormat="false" ht="15.75" hidden="false" customHeight="false" outlineLevel="0" collapsed="false">
      <c r="A11" s="11" t="n">
        <v>42339</v>
      </c>
      <c r="B11" s="14" t="n">
        <v>6274555.93</v>
      </c>
      <c r="C11" s="14" t="n">
        <v>27083765</v>
      </c>
      <c r="D11" s="14" t="n">
        <v>23771186.44</v>
      </c>
      <c r="E11" s="14" t="n">
        <v>11087457</v>
      </c>
      <c r="F11" s="14" t="n">
        <v>35045847</v>
      </c>
      <c r="G11" s="21" t="n">
        <f aca="false">194699152-H11</f>
        <v>190461863.86</v>
      </c>
      <c r="H11" s="14" t="n">
        <v>4237288.14</v>
      </c>
      <c r="I11" s="16" t="n">
        <f aca="false">H11+G11+F11</f>
        <v>229744999</v>
      </c>
      <c r="J11" s="14" t="n">
        <v>6274555.87</v>
      </c>
      <c r="K11" s="17" t="n">
        <v>27083765</v>
      </c>
      <c r="L11" s="14" t="n">
        <v>23771186</v>
      </c>
      <c r="M11" s="14" t="n">
        <v>11087457</v>
      </c>
      <c r="N11" s="14" t="n">
        <v>35045847</v>
      </c>
      <c r="O11" s="18" t="n">
        <v>190461864.4</v>
      </c>
      <c r="P11" s="14" t="n">
        <v>4237288.14</v>
      </c>
      <c r="Q11" s="16" t="n">
        <f aca="false">P11+O11+N11</f>
        <v>229744999.54</v>
      </c>
      <c r="R11" s="19" t="n">
        <f aca="false">+B11-J11</f>
        <v>0.0599999995902181</v>
      </c>
      <c r="S11" s="19" t="n">
        <f aca="false">+K11-C11</f>
        <v>0</v>
      </c>
      <c r="T11" s="19" t="n">
        <f aca="false">+D11-L11</f>
        <v>0.440000001341105</v>
      </c>
      <c r="U11" s="19" t="n">
        <f aca="false">+M11-E11</f>
        <v>0</v>
      </c>
      <c r="V11" s="19" t="n">
        <f aca="false">+F11-N11</f>
        <v>0</v>
      </c>
      <c r="W11" s="19" t="n">
        <f aca="false">+G11-O11</f>
        <v>-0.53999999165535</v>
      </c>
      <c r="X11" s="19" t="n">
        <f aca="false">+P11-H11</f>
        <v>0</v>
      </c>
      <c r="Y11" s="19" t="n">
        <f aca="false">+Q11-I11</f>
        <v>0.53999999165535</v>
      </c>
      <c r="Z11" s="10"/>
      <c r="AA11" s="10"/>
    </row>
    <row r="12" customFormat="false" ht="15.75" hidden="false" customHeight="false" outlineLevel="0" collapsed="false">
      <c r="A12" s="11" t="n">
        <v>42370</v>
      </c>
      <c r="B12" s="14" t="n">
        <v>2003550.84</v>
      </c>
      <c r="C12" s="14" t="n">
        <v>29130508</v>
      </c>
      <c r="D12" s="14" t="n">
        <v>0</v>
      </c>
      <c r="E12" s="14" t="n">
        <v>11130838</v>
      </c>
      <c r="F12" s="14" t="n">
        <v>34305864</v>
      </c>
      <c r="G12" s="14" t="n">
        <f aca="false">190588135-H12</f>
        <v>186350846.86</v>
      </c>
      <c r="H12" s="14" t="n">
        <v>4237288.14</v>
      </c>
      <c r="I12" s="16" t="n">
        <f aca="false">F12+G12+H12</f>
        <v>224893999</v>
      </c>
      <c r="J12" s="14" t="n">
        <v>2003550.96</v>
      </c>
      <c r="K12" s="17" t="n">
        <v>29130508</v>
      </c>
      <c r="L12" s="14" t="n">
        <v>0</v>
      </c>
      <c r="M12" s="14" t="n">
        <v>11130838</v>
      </c>
      <c r="N12" s="14" t="n">
        <v>34305864</v>
      </c>
      <c r="O12" s="18" t="n">
        <v>186350847.42</v>
      </c>
      <c r="P12" s="14" t="n">
        <v>4237288.14</v>
      </c>
      <c r="Q12" s="22" t="n">
        <f aca="false">N12+O12+P12</f>
        <v>224893999.56</v>
      </c>
      <c r="R12" s="19" t="n">
        <f aca="false">+B12-J12</f>
        <v>-0.119999999878928</v>
      </c>
      <c r="S12" s="19" t="n">
        <f aca="false">+K12-C12</f>
        <v>0</v>
      </c>
      <c r="T12" s="19" t="n">
        <f aca="false">+D12-L12</f>
        <v>0</v>
      </c>
      <c r="U12" s="19" t="n">
        <f aca="false">+M12-E12</f>
        <v>0</v>
      </c>
      <c r="V12" s="19" t="n">
        <f aca="false">+F12-N12</f>
        <v>0</v>
      </c>
      <c r="W12" s="19" t="n">
        <f aca="false">+G12-O12</f>
        <v>-0.559999972581863</v>
      </c>
      <c r="X12" s="19" t="n">
        <f aca="false">+P12-H12</f>
        <v>0</v>
      </c>
      <c r="Y12" s="19" t="n">
        <f aca="false">+Q12-I12</f>
        <v>0.559999972581863</v>
      </c>
      <c r="Z12" s="10"/>
      <c r="AA12" s="10"/>
    </row>
    <row r="13" customFormat="false" ht="15.75" hidden="false" customHeight="false" outlineLevel="0" collapsed="false">
      <c r="A13" s="11" t="n">
        <v>42401</v>
      </c>
      <c r="B13" s="14" t="n">
        <v>4294983.05</v>
      </c>
      <c r="C13" s="14" t="n">
        <v>42886641</v>
      </c>
      <c r="D13" s="14" t="n">
        <v>12347457.63</v>
      </c>
      <c r="E13" s="14" t="n">
        <v>11513559</v>
      </c>
      <c r="F13" s="14" t="n">
        <v>16674864</v>
      </c>
      <c r="G13" s="14" t="n">
        <f aca="false">92638135-H13</f>
        <v>92638135</v>
      </c>
      <c r="H13" s="23" t="n">
        <v>0</v>
      </c>
      <c r="I13" s="14" t="n">
        <f aca="false">H13+G13+F13</f>
        <v>109312999</v>
      </c>
      <c r="J13" s="14" t="n">
        <v>4294982.99</v>
      </c>
      <c r="K13" s="17" t="n">
        <v>42886641</v>
      </c>
      <c r="L13" s="14" t="n">
        <v>12347457</v>
      </c>
      <c r="M13" s="14" t="n">
        <f aca="false">555000+10158559+800000</f>
        <v>11513559</v>
      </c>
      <c r="N13" s="14" t="n">
        <v>16674864</v>
      </c>
      <c r="O13" s="18" t="n">
        <v>92638135.54</v>
      </c>
      <c r="P13" s="14"/>
      <c r="Q13" s="16" t="n">
        <f aca="false">N13+O13+P13</f>
        <v>109312999.54</v>
      </c>
      <c r="R13" s="19" t="n">
        <f aca="false">+B13-J13</f>
        <v>0.0599999995902181</v>
      </c>
      <c r="S13" s="19" t="n">
        <f aca="false">+K13-C13</f>
        <v>0</v>
      </c>
      <c r="T13" s="19" t="n">
        <f aca="false">+D13-L13</f>
        <v>0.630000000819564</v>
      </c>
      <c r="U13" s="19" t="n">
        <f aca="false">+M13-E13</f>
        <v>0</v>
      </c>
      <c r="V13" s="19" t="n">
        <f aca="false">+F13-N13</f>
        <v>0</v>
      </c>
      <c r="W13" s="19" t="n">
        <f aca="false">+G13-O13</f>
        <v>-0.540000006556511</v>
      </c>
      <c r="X13" s="19" t="n">
        <f aca="false">+P13-H13</f>
        <v>0</v>
      </c>
      <c r="Y13" s="19" t="n">
        <f aca="false">+Q13-I13</f>
        <v>0.540000006556511</v>
      </c>
      <c r="Z13" s="10"/>
      <c r="AA13" s="10"/>
    </row>
    <row r="14" customFormat="false" ht="17.25" hidden="false" customHeight="true" outlineLevel="0" collapsed="false">
      <c r="A14" s="11" t="n">
        <v>42430</v>
      </c>
      <c r="B14" s="23" t="n">
        <v>3468386.46</v>
      </c>
      <c r="C14" s="23" t="n">
        <v>0</v>
      </c>
      <c r="D14" s="23" t="n">
        <v>8008474.64</v>
      </c>
      <c r="E14" s="23" t="n">
        <v>11260338</v>
      </c>
      <c r="F14" s="14" t="n">
        <v>39021101</v>
      </c>
      <c r="G14" s="14" t="n">
        <f aca="false">216783898-H14</f>
        <v>208309321.72</v>
      </c>
      <c r="H14" s="23" t="n">
        <v>8474576.28</v>
      </c>
      <c r="I14" s="16" t="n">
        <f aca="false">F14+G14+H14</f>
        <v>255804999</v>
      </c>
      <c r="J14" s="14" t="n">
        <v>3468386.45</v>
      </c>
      <c r="K14" s="17" t="n">
        <v>0</v>
      </c>
      <c r="L14" s="14" t="n">
        <v>8008474</v>
      </c>
      <c r="M14" s="14" t="n">
        <f aca="false">800000+280000+200000+9980338</f>
        <v>11260338</v>
      </c>
      <c r="N14" s="14" t="n">
        <v>39021101</v>
      </c>
      <c r="O14" s="18" t="n">
        <v>208309321.97</v>
      </c>
      <c r="P14" s="14" t="n">
        <v>8474576.28</v>
      </c>
      <c r="Q14" s="16" t="n">
        <f aca="false">N14+O14+P14</f>
        <v>255804999.25</v>
      </c>
      <c r="R14" s="19" t="n">
        <f aca="false">+B14-J14</f>
        <v>0.00999999977648258</v>
      </c>
      <c r="S14" s="19" t="n">
        <f aca="false">+K14-C14</f>
        <v>0</v>
      </c>
      <c r="T14" s="19" t="n">
        <f aca="false">+D14-L14</f>
        <v>0.639999999664724</v>
      </c>
      <c r="U14" s="19" t="n">
        <f aca="false">+M14-E14</f>
        <v>0</v>
      </c>
      <c r="V14" s="19" t="n">
        <f aca="false">+F14-N14</f>
        <v>0</v>
      </c>
      <c r="W14" s="19" t="n">
        <f aca="false">+G14-O14</f>
        <v>-0.25</v>
      </c>
      <c r="X14" s="19" t="n">
        <f aca="false">+P14-H14</f>
        <v>0</v>
      </c>
      <c r="Y14" s="19" t="n">
        <f aca="false">+Q14-I14</f>
        <v>0.25</v>
      </c>
      <c r="Z14" s="24"/>
      <c r="AA14" s="10"/>
    </row>
    <row r="15" customFormat="false" ht="15.75" hidden="false" customHeight="false" outlineLevel="0" collapsed="false">
      <c r="A15" s="11" t="n">
        <v>42461</v>
      </c>
      <c r="B15" s="23" t="n">
        <v>1931371.78</v>
      </c>
      <c r="C15" s="25" t="n">
        <v>23173015</v>
      </c>
      <c r="D15" s="25" t="n">
        <v>0</v>
      </c>
      <c r="E15" s="23" t="n">
        <v>10729843</v>
      </c>
      <c r="F15" s="14" t="n">
        <v>26839067.76</v>
      </c>
      <c r="G15" s="14" t="n">
        <f aca="false">149105932-H15</f>
        <v>144868643.86</v>
      </c>
      <c r="H15" s="23" t="n">
        <v>4237288.14</v>
      </c>
      <c r="I15" s="16" t="n">
        <f aca="false">G15+H15</f>
        <v>149105932</v>
      </c>
      <c r="J15" s="14" t="n">
        <v>1931371.72</v>
      </c>
      <c r="K15" s="17" t="n">
        <v>23173015</v>
      </c>
      <c r="L15" s="14" t="n">
        <v>0</v>
      </c>
      <c r="M15" s="14" t="n">
        <v>10729843</v>
      </c>
      <c r="N15" s="14" t="n">
        <v>26839064.33</v>
      </c>
      <c r="O15" s="18" t="n">
        <v>144868647.53</v>
      </c>
      <c r="P15" s="14" t="n">
        <v>4237288.14</v>
      </c>
      <c r="Q15" s="16" t="n">
        <f aca="false">O15+P15</f>
        <v>149105935.67</v>
      </c>
      <c r="R15" s="19" t="n">
        <f aca="false">+B15-J15</f>
        <v>0.0600000000558794</v>
      </c>
      <c r="S15" s="19" t="n">
        <f aca="false">+K15-C15</f>
        <v>0</v>
      </c>
      <c r="T15" s="19" t="n">
        <f aca="false">+D15-L15</f>
        <v>0</v>
      </c>
      <c r="U15" s="19" t="n">
        <f aca="false">+M15-E15</f>
        <v>0</v>
      </c>
      <c r="V15" s="19" t="n">
        <f aca="false">+F15-N15</f>
        <v>3.43000000342727</v>
      </c>
      <c r="W15" s="19" t="n">
        <f aca="false">+G15-O15</f>
        <v>-3.66999998688698</v>
      </c>
      <c r="X15" s="19" t="n">
        <f aca="false">+P15-H15</f>
        <v>0</v>
      </c>
      <c r="Y15" s="19" t="n">
        <f aca="false">+Q15-I15</f>
        <v>3.66999998688698</v>
      </c>
      <c r="Z15" s="10"/>
      <c r="AA15" s="10"/>
    </row>
    <row r="16" customFormat="false" ht="15.75" hidden="false" customHeight="false" outlineLevel="0" collapsed="false">
      <c r="A16" s="11" t="n">
        <v>42491</v>
      </c>
      <c r="B16" s="23" t="n">
        <v>1923351.87</v>
      </c>
      <c r="C16" s="25" t="n">
        <v>22161101</v>
      </c>
      <c r="D16" s="25"/>
      <c r="E16" s="14" t="n">
        <v>10685288</v>
      </c>
      <c r="F16" s="14" t="n">
        <v>27786355.92</v>
      </c>
      <c r="G16" s="14" t="n">
        <f aca="false">154368644-H16</f>
        <v>150131355.86</v>
      </c>
      <c r="H16" s="23" t="n">
        <v>4237288.14</v>
      </c>
      <c r="I16" s="14" t="n">
        <f aca="false">G16+H16</f>
        <v>154368644</v>
      </c>
      <c r="J16" s="14" t="n">
        <v>1923351.81</v>
      </c>
      <c r="K16" s="17" t="n">
        <v>22161101</v>
      </c>
      <c r="L16" s="14" t="n">
        <v>0</v>
      </c>
      <c r="M16" s="14" t="n">
        <v>10685287.83</v>
      </c>
      <c r="N16" s="14" t="n">
        <v>27786355.86</v>
      </c>
      <c r="O16" s="18" t="n">
        <v>150131356</v>
      </c>
      <c r="P16" s="14" t="n">
        <v>4237288.14</v>
      </c>
      <c r="Q16" s="16" t="n">
        <f aca="false">+P16+O16</f>
        <v>154368644.14</v>
      </c>
      <c r="R16" s="19" t="n">
        <f aca="false">+B16-J16</f>
        <v>0.0600000000558794</v>
      </c>
      <c r="S16" s="19" t="n">
        <f aca="false">+K16-C16</f>
        <v>0</v>
      </c>
      <c r="T16" s="19" t="n">
        <f aca="false">+D16-L16</f>
        <v>0</v>
      </c>
      <c r="U16" s="19" t="n">
        <f aca="false">+M16-E16</f>
        <v>-0.169999999925494</v>
      </c>
      <c r="V16" s="19" t="n">
        <f aca="false">+F16-N16</f>
        <v>0.0600000023841858</v>
      </c>
      <c r="W16" s="19" t="n">
        <f aca="false">+G16-O16</f>
        <v>-0.139999985694885</v>
      </c>
      <c r="X16" s="19" t="n">
        <f aca="false">+P16-H16</f>
        <v>0</v>
      </c>
      <c r="Y16" s="19" t="n">
        <f aca="false">+Q16-I16</f>
        <v>0.139999985694885</v>
      </c>
      <c r="Z16" s="10"/>
      <c r="AA16" s="10"/>
    </row>
    <row r="17" customFormat="false" ht="15.75" hidden="false" customHeight="false" outlineLevel="0" collapsed="false">
      <c r="A17" s="11" t="n">
        <v>42522</v>
      </c>
      <c r="B17" s="23" t="n">
        <v>2045645.09</v>
      </c>
      <c r="C17" s="25" t="n">
        <v>51926610</v>
      </c>
      <c r="D17" s="25" t="n">
        <v>0</v>
      </c>
      <c r="E17" s="23" t="n">
        <v>11364694</v>
      </c>
      <c r="F17" s="14" t="n">
        <v>31363779.66</v>
      </c>
      <c r="G17" s="14" t="n">
        <f aca="false">174243220-H17</f>
        <v>170005931.86</v>
      </c>
      <c r="H17" s="23" t="n">
        <v>4237288.14</v>
      </c>
      <c r="I17" s="14" t="n">
        <f aca="false">G17+H17</f>
        <v>174243220</v>
      </c>
      <c r="J17" s="14" t="n">
        <v>2045645.03</v>
      </c>
      <c r="K17" s="14" t="n">
        <v>51926610</v>
      </c>
      <c r="L17" s="14"/>
      <c r="M17" s="14" t="n">
        <v>11364694.611</v>
      </c>
      <c r="N17" s="14" t="n">
        <v>31363779.69</v>
      </c>
      <c r="O17" s="18" t="n">
        <v>170005932.17</v>
      </c>
      <c r="P17" s="14" t="n">
        <v>4237288.14</v>
      </c>
      <c r="Q17" s="16" t="n">
        <f aca="false">+P17+O17</f>
        <v>174243220.31</v>
      </c>
      <c r="R17" s="19" t="n">
        <f aca="false">+B17-J17</f>
        <v>0.0600000000558794</v>
      </c>
      <c r="S17" s="19" t="n">
        <f aca="false">+K17-C17</f>
        <v>0</v>
      </c>
      <c r="T17" s="19" t="n">
        <f aca="false">+D17-L17</f>
        <v>0</v>
      </c>
      <c r="U17" s="19" t="n">
        <f aca="false">+M17-E17</f>
        <v>0.610999999567866</v>
      </c>
      <c r="V17" s="19" t="n">
        <f aca="false">+F17-N17</f>
        <v>-0.0300000011920929</v>
      </c>
      <c r="W17" s="19" t="n">
        <f aca="false">+G17-O17</f>
        <v>-0.309999972581863</v>
      </c>
      <c r="X17" s="19" t="n">
        <f aca="false">+P17-H17</f>
        <v>0</v>
      </c>
      <c r="Y17" s="19" t="n">
        <f aca="false">+Q17-I17</f>
        <v>0.309999972581863</v>
      </c>
      <c r="Z17" s="10"/>
      <c r="AA17" s="10"/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s="30" customFormat="true" ht="15.75" hidden="false" customHeight="false" outlineLevel="0" collapsed="false">
      <c r="A19" s="27"/>
      <c r="B19" s="28" t="n">
        <f aca="false">SUM(B6:B18)</f>
        <v>33273857.02</v>
      </c>
      <c r="C19" s="28" t="n">
        <f aca="false">SUM(C6:C18)</f>
        <v>260861865</v>
      </c>
      <c r="D19" s="28" t="n">
        <f aca="false">SUM(D6:D17)</f>
        <v>50059321.71</v>
      </c>
      <c r="E19" s="28" t="n">
        <f aca="false">SUM(E6:E17)</f>
        <v>134795438</v>
      </c>
      <c r="F19" s="28" t="n">
        <f aca="false">SUM(F6:F17)</f>
        <v>310959142.34</v>
      </c>
      <c r="G19" s="28" t="n">
        <f aca="false">SUM(G6:G17)</f>
        <v>1678712710.6</v>
      </c>
      <c r="H19" s="28" t="n">
        <f aca="false">SUM(H6:H17)</f>
        <v>48838091.4</v>
      </c>
      <c r="I19" s="28" t="n">
        <f aca="false">SUM(I6:I17)</f>
        <v>1952520741</v>
      </c>
      <c r="J19" s="28" t="n">
        <f aca="false">SUM(J6:J17)</f>
        <v>33273854.1</v>
      </c>
      <c r="K19" s="28" t="n">
        <f aca="false">SUM(K6:K17)</f>
        <v>260861865</v>
      </c>
      <c r="L19" s="28" t="n">
        <f aca="false">SUM(L6:L17)</f>
        <v>50059320</v>
      </c>
      <c r="M19" s="28" t="n">
        <f aca="false">SUM(M6:M17)</f>
        <v>134795423.441</v>
      </c>
      <c r="N19" s="28" t="n">
        <f aca="false">SUM(N6:N17)</f>
        <v>310959137.88</v>
      </c>
      <c r="O19" s="29" t="n">
        <f aca="false">SUM(O6:O17)</f>
        <v>1678712720.55</v>
      </c>
      <c r="P19" s="28" t="n">
        <f aca="false">SUM(P6:P17)</f>
        <v>48838091.4</v>
      </c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15.75" hidden="false" customHeight="false" outlineLevel="0" collapsed="false">
      <c r="A20" s="26"/>
      <c r="B20" s="26"/>
      <c r="C20" s="26"/>
      <c r="D20" s="31"/>
      <c r="E20" s="26"/>
      <c r="F20" s="26"/>
      <c r="G20" s="26"/>
      <c r="H20" s="26"/>
      <c r="I20" s="26"/>
      <c r="J20" s="32"/>
      <c r="K20" s="32"/>
      <c r="L20" s="32"/>
      <c r="M20" s="26"/>
      <c r="N20" s="26"/>
      <c r="O20" s="33" t="n">
        <f aca="false">Q23</f>
        <v>0</v>
      </c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5.75" hidden="false" customHeight="false" outlineLevel="0" collapsed="false">
      <c r="A21" s="26"/>
      <c r="B21" s="26"/>
      <c r="C21" s="26"/>
      <c r="D21" s="31"/>
      <c r="E21" s="26"/>
      <c r="F21" s="32"/>
      <c r="G21" s="32"/>
      <c r="H21" s="26"/>
      <c r="I21" s="26"/>
      <c r="J21" s="26"/>
      <c r="K21" s="32"/>
      <c r="L21" s="32"/>
      <c r="M21" s="26"/>
      <c r="N21" s="26"/>
      <c r="O21" s="26"/>
      <c r="P21" s="26"/>
      <c r="Q21" s="26"/>
      <c r="R21" s="26"/>
      <c r="S21" s="34"/>
      <c r="T21" s="26"/>
      <c r="U21" s="26"/>
      <c r="V21" s="26"/>
      <c r="W21" s="26"/>
      <c r="X21" s="26"/>
      <c r="Y21" s="26"/>
    </row>
    <row r="22" customFormat="false" ht="15.75" hidden="false" customHeight="false" outlineLevel="0" collapsed="false">
      <c r="A22" s="26"/>
      <c r="B22" s="26"/>
      <c r="C22" s="26"/>
      <c r="D22" s="31"/>
      <c r="E22" s="35"/>
      <c r="F22" s="33"/>
      <c r="G22" s="31"/>
      <c r="H22" s="26"/>
      <c r="I22" s="26"/>
      <c r="J22" s="26"/>
      <c r="K22" s="32"/>
      <c r="L22" s="32"/>
      <c r="M22" s="26"/>
      <c r="N22" s="32"/>
      <c r="O22" s="33"/>
      <c r="P22" s="26"/>
      <c r="Q22" s="26"/>
      <c r="R22" s="26"/>
      <c r="S22" s="34"/>
      <c r="T22" s="26"/>
      <c r="U22" s="26"/>
      <c r="V22" s="26"/>
      <c r="W22" s="26"/>
      <c r="X22" s="26"/>
      <c r="Y22" s="26"/>
    </row>
    <row r="23" customFormat="false" ht="15.75" hidden="false" customHeight="false" outlineLevel="0" collapsed="false">
      <c r="A23" s="26"/>
      <c r="B23" s="26"/>
      <c r="C23" s="26"/>
      <c r="D23" s="31"/>
      <c r="E23" s="35"/>
      <c r="F23" s="33"/>
      <c r="G23" s="33"/>
      <c r="H23" s="26"/>
      <c r="I23" s="26"/>
      <c r="J23" s="26"/>
      <c r="K23" s="32"/>
      <c r="L23" s="32"/>
      <c r="M23" s="26"/>
      <c r="N23" s="33"/>
      <c r="O23" s="36"/>
      <c r="P23" s="37"/>
      <c r="Q23" s="37"/>
      <c r="R23" s="26"/>
      <c r="S23" s="34"/>
      <c r="T23" s="26"/>
      <c r="U23" s="26"/>
      <c r="V23" s="26"/>
      <c r="W23" s="26"/>
      <c r="X23" s="26"/>
      <c r="Y23" s="26"/>
    </row>
    <row r="24" customFormat="false" ht="15.75" hidden="false" customHeight="false" outlineLevel="0" collapsed="false">
      <c r="D24" s="31"/>
      <c r="O24" s="36"/>
      <c r="P24" s="37"/>
      <c r="Q24" s="37"/>
      <c r="S24" s="34"/>
    </row>
    <row r="25" customFormat="false" ht="15.75" hidden="false" customHeight="false" outlineLevel="0" collapsed="false">
      <c r="O25" s="37"/>
      <c r="P25" s="37"/>
      <c r="Q25" s="37"/>
      <c r="S25" s="34"/>
    </row>
    <row r="26" customFormat="false" ht="15.75" hidden="false" customHeight="false" outlineLevel="0" collapsed="false">
      <c r="O26" s="37"/>
      <c r="P26" s="37"/>
      <c r="Q26" s="37"/>
      <c r="S26" s="38"/>
    </row>
    <row r="27" customFormat="false" ht="15.75" hidden="false" customHeight="false" outlineLevel="0" collapsed="false">
      <c r="O27" s="37"/>
      <c r="Q27" s="37"/>
    </row>
  </sheetData>
  <mergeCells count="8">
    <mergeCell ref="A1:H1"/>
    <mergeCell ref="A2:H2"/>
    <mergeCell ref="A3:H3"/>
    <mergeCell ref="A4:A5"/>
    <mergeCell ref="B4:I4"/>
    <mergeCell ref="J4:Q4"/>
    <mergeCell ref="R4:Y4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4" min="4" style="0" width="19.7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8.28"/>
    <col collapsed="false" customWidth="true" hidden="false" outlineLevel="0" max="10" min="10" style="39" width="13.28"/>
  </cols>
  <sheetData>
    <row r="1" customFormat="false" ht="15" hidden="false" customHeight="false" outlineLevel="0" collapsed="false">
      <c r="A1" s="40" t="s">
        <v>22</v>
      </c>
      <c r="B1" s="40"/>
      <c r="C1" s="40"/>
      <c r="D1" s="40"/>
      <c r="E1" s="40"/>
    </row>
    <row r="2" customFormat="false" ht="15" hidden="false" customHeight="false" outlineLevel="0" collapsed="false">
      <c r="A2" s="40" t="s">
        <v>23</v>
      </c>
      <c r="B2" s="40"/>
      <c r="C2" s="40"/>
      <c r="D2" s="40"/>
      <c r="E2" s="40"/>
    </row>
    <row r="3" customFormat="false" ht="15" hidden="false" customHeight="false" outlineLevel="0" collapsed="false">
      <c r="A3" s="41" t="s">
        <v>24</v>
      </c>
      <c r="B3" s="41"/>
      <c r="C3" s="41"/>
      <c r="D3" s="41"/>
      <c r="E3" s="41"/>
    </row>
    <row r="4" customFormat="false" ht="15" hidden="false" customHeight="false" outlineLevel="0" collapsed="false">
      <c r="A4" s="42" t="s">
        <v>25</v>
      </c>
      <c r="B4" s="42" t="s">
        <v>26</v>
      </c>
      <c r="C4" s="42"/>
      <c r="D4" s="42" t="s">
        <v>27</v>
      </c>
      <c r="E4" s="42"/>
      <c r="F4" s="42" t="s">
        <v>28</v>
      </c>
      <c r="G4" s="42"/>
      <c r="H4" s="42" t="s">
        <v>7</v>
      </c>
    </row>
    <row r="5" customFormat="false" ht="15" hidden="false" customHeight="false" outlineLevel="0" collapsed="false">
      <c r="A5" s="42"/>
      <c r="B5" s="43" t="s">
        <v>29</v>
      </c>
      <c r="C5" s="43" t="s">
        <v>30</v>
      </c>
      <c r="D5" s="43" t="s">
        <v>29</v>
      </c>
      <c r="E5" s="43" t="s">
        <v>30</v>
      </c>
      <c r="F5" s="43" t="s">
        <v>29</v>
      </c>
      <c r="G5" s="43" t="s">
        <v>30</v>
      </c>
      <c r="H5" s="42"/>
    </row>
    <row r="6" customFormat="false" ht="15.75" hidden="false" customHeight="false" outlineLevel="0" collapsed="false">
      <c r="A6" s="44" t="n">
        <v>42186</v>
      </c>
      <c r="B6" s="45" t="n">
        <v>3320000</v>
      </c>
      <c r="C6" s="45" t="n">
        <v>614000</v>
      </c>
      <c r="D6" s="45" t="n">
        <v>3320000</v>
      </c>
      <c r="E6" s="45" t="n">
        <v>614000</v>
      </c>
      <c r="F6" s="46" t="n">
        <f aca="false">B6-D6</f>
        <v>0</v>
      </c>
      <c r="G6" s="46" t="n">
        <f aca="false">C6-E6</f>
        <v>0</v>
      </c>
      <c r="H6" s="47"/>
    </row>
    <row r="7" customFormat="false" ht="15.75" hidden="false" customHeight="false" outlineLevel="0" collapsed="false">
      <c r="A7" s="44" t="n">
        <v>42217</v>
      </c>
      <c r="B7" s="45" t="n">
        <v>3320000</v>
      </c>
      <c r="C7" s="45" t="n">
        <v>614000</v>
      </c>
      <c r="D7" s="45" t="n">
        <v>3320000</v>
      </c>
      <c r="E7" s="45" t="n">
        <v>614000</v>
      </c>
      <c r="F7" s="46" t="n">
        <f aca="false">B7-D7</f>
        <v>0</v>
      </c>
      <c r="G7" s="46" t="n">
        <f aca="false">C7-E7</f>
        <v>0</v>
      </c>
      <c r="H7" s="47"/>
    </row>
    <row r="8" customFormat="false" ht="15.75" hidden="false" customHeight="false" outlineLevel="0" collapsed="false">
      <c r="A8" s="44" t="n">
        <v>42248</v>
      </c>
      <c r="B8" s="45" t="n">
        <v>3320000</v>
      </c>
      <c r="C8" s="45" t="n">
        <v>614000</v>
      </c>
      <c r="D8" s="45" t="n">
        <v>3320000</v>
      </c>
      <c r="E8" s="45" t="n">
        <v>614000</v>
      </c>
      <c r="F8" s="46" t="n">
        <f aca="false">B8-D8</f>
        <v>0</v>
      </c>
      <c r="G8" s="46" t="n">
        <f aca="false">C8-E8</f>
        <v>0</v>
      </c>
      <c r="H8" s="47"/>
    </row>
    <row r="9" customFormat="false" ht="15.75" hidden="false" customHeight="false" outlineLevel="0" collapsed="false">
      <c r="A9" s="44" t="n">
        <v>42278</v>
      </c>
      <c r="B9" s="45" t="n">
        <v>3320000</v>
      </c>
      <c r="C9" s="45" t="n">
        <v>614000</v>
      </c>
      <c r="D9" s="45" t="n">
        <v>3320000</v>
      </c>
      <c r="E9" s="45" t="n">
        <v>614000</v>
      </c>
      <c r="F9" s="46" t="n">
        <f aca="false">B9-D9</f>
        <v>0</v>
      </c>
      <c r="G9" s="46" t="n">
        <f aca="false">C9-E9</f>
        <v>0</v>
      </c>
      <c r="H9" s="47"/>
    </row>
    <row r="10" customFormat="false" ht="15.75" hidden="false" customHeight="false" outlineLevel="0" collapsed="false">
      <c r="A10" s="44" t="n">
        <v>42309</v>
      </c>
      <c r="B10" s="45" t="n">
        <v>3320000</v>
      </c>
      <c r="C10" s="45" t="n">
        <v>614000</v>
      </c>
      <c r="D10" s="45" t="n">
        <v>3320000</v>
      </c>
      <c r="E10" s="45" t="n">
        <v>614000</v>
      </c>
      <c r="F10" s="46" t="n">
        <f aca="false">B10-D10</f>
        <v>0</v>
      </c>
      <c r="G10" s="46" t="n">
        <f aca="false">C10-E10</f>
        <v>0</v>
      </c>
      <c r="H10" s="47"/>
    </row>
    <row r="11" customFormat="false" ht="15.75" hidden="false" customHeight="false" outlineLevel="0" collapsed="false">
      <c r="A11" s="44" t="n">
        <v>42339</v>
      </c>
      <c r="B11" s="45" t="n">
        <v>3320000</v>
      </c>
      <c r="C11" s="45" t="n">
        <v>614000</v>
      </c>
      <c r="D11" s="45" t="n">
        <v>3320000</v>
      </c>
      <c r="E11" s="45" t="n">
        <v>614000</v>
      </c>
      <c r="F11" s="46" t="n">
        <f aca="false">B11-D11</f>
        <v>0</v>
      </c>
      <c r="G11" s="46" t="n">
        <f aca="false">C11-E11</f>
        <v>0</v>
      </c>
      <c r="H11" s="47"/>
    </row>
    <row r="12" customFormat="false" ht="15.75" hidden="false" customHeight="false" outlineLevel="0" collapsed="false">
      <c r="A12" s="44" t="n">
        <v>42370</v>
      </c>
      <c r="B12" s="45" t="n">
        <v>3320000</v>
      </c>
      <c r="C12" s="45" t="n">
        <v>614000</v>
      </c>
      <c r="D12" s="45" t="n">
        <v>3320000</v>
      </c>
      <c r="E12" s="45" t="n">
        <v>614000</v>
      </c>
      <c r="F12" s="46" t="n">
        <f aca="false">B12-D12</f>
        <v>0</v>
      </c>
      <c r="G12" s="46" t="n">
        <f aca="false">C12-E12</f>
        <v>0</v>
      </c>
      <c r="H12" s="47"/>
    </row>
    <row r="13" customFormat="false" ht="15.75" hidden="false" customHeight="false" outlineLevel="0" collapsed="false">
      <c r="A13" s="44" t="n">
        <v>42401</v>
      </c>
      <c r="B13" s="45" t="n">
        <v>3320000</v>
      </c>
      <c r="C13" s="45" t="n">
        <v>614000</v>
      </c>
      <c r="D13" s="45" t="n">
        <v>3320000</v>
      </c>
      <c r="E13" s="45" t="n">
        <v>614000</v>
      </c>
      <c r="F13" s="46" t="n">
        <f aca="false">B13-D13</f>
        <v>0</v>
      </c>
      <c r="G13" s="46" t="n">
        <f aca="false">C13-E13</f>
        <v>0</v>
      </c>
      <c r="H13" s="47"/>
    </row>
    <row r="14" customFormat="false" ht="15.75" hidden="false" customHeight="false" outlineLevel="0" collapsed="false">
      <c r="A14" s="44" t="n">
        <v>42430</v>
      </c>
      <c r="B14" s="45" t="n">
        <v>3320000</v>
      </c>
      <c r="C14" s="45" t="n">
        <v>614000</v>
      </c>
      <c r="D14" s="45" t="n">
        <v>3320000</v>
      </c>
      <c r="E14" s="45" t="n">
        <v>614000</v>
      </c>
      <c r="F14" s="46" t="n">
        <f aca="false">B14-D14</f>
        <v>0</v>
      </c>
      <c r="G14" s="46" t="n">
        <f aca="false">C14-E14</f>
        <v>0</v>
      </c>
      <c r="H14" s="47"/>
    </row>
    <row r="15" customFormat="false" ht="15.75" hidden="false" customHeight="false" outlineLevel="0" collapsed="false">
      <c r="A15" s="44" t="n">
        <v>42461</v>
      </c>
      <c r="B15" s="45" t="n">
        <v>3200000</v>
      </c>
      <c r="C15" s="45" t="n">
        <v>614000</v>
      </c>
      <c r="D15" s="45" t="n">
        <v>3200000</v>
      </c>
      <c r="E15" s="45" t="n">
        <v>614000</v>
      </c>
      <c r="F15" s="46" t="n">
        <f aca="false">B15-D15</f>
        <v>0</v>
      </c>
      <c r="G15" s="46" t="n">
        <f aca="false">C15-E15</f>
        <v>0</v>
      </c>
      <c r="H15" s="47"/>
    </row>
    <row r="16" customFormat="false" ht="15.75" hidden="false" customHeight="false" outlineLevel="0" collapsed="false">
      <c r="A16" s="44" t="n">
        <v>42491</v>
      </c>
      <c r="B16" s="45" t="n">
        <v>3320000</v>
      </c>
      <c r="C16" s="45" t="n">
        <v>614000</v>
      </c>
      <c r="D16" s="45" t="n">
        <v>3320000</v>
      </c>
      <c r="E16" s="45" t="n">
        <v>614000</v>
      </c>
      <c r="F16" s="46" t="n">
        <f aca="false">B16-D16</f>
        <v>0</v>
      </c>
      <c r="G16" s="46" t="n">
        <f aca="false">C16-E16</f>
        <v>0</v>
      </c>
      <c r="H16" s="47"/>
    </row>
    <row r="17" customFormat="false" ht="15.75" hidden="false" customHeight="false" outlineLevel="0" collapsed="false">
      <c r="A17" s="44" t="n">
        <v>42522</v>
      </c>
      <c r="B17" s="45" t="n">
        <v>3320000</v>
      </c>
      <c r="C17" s="45" t="n">
        <v>614000</v>
      </c>
      <c r="D17" s="45" t="n">
        <v>3320000</v>
      </c>
      <c r="E17" s="45" t="n">
        <v>614000</v>
      </c>
      <c r="F17" s="46" t="n">
        <f aca="false">B17-D17</f>
        <v>0</v>
      </c>
      <c r="G17" s="46" t="n">
        <f aca="false">C17-E17</f>
        <v>0</v>
      </c>
      <c r="H17" s="47"/>
    </row>
    <row r="19" s="48" customFormat="true" ht="18.75" hidden="false" customHeight="false" outlineLevel="0" collapsed="false">
      <c r="B19" s="49" t="n">
        <f aca="false">SUM(B6:B18)</f>
        <v>39720000</v>
      </c>
      <c r="C19" s="49" t="n">
        <f aca="false">SUM(C6:C18)</f>
        <v>7368000</v>
      </c>
      <c r="D19" s="49" t="n">
        <f aca="false">SUM(D6:D17)</f>
        <v>39720000</v>
      </c>
      <c r="E19" s="49" t="n">
        <f aca="false">SUM(E6:E17)</f>
        <v>7368000</v>
      </c>
      <c r="J19" s="50"/>
    </row>
  </sheetData>
  <mergeCells count="8">
    <mergeCell ref="A1:E1"/>
    <mergeCell ref="A2:E2"/>
    <mergeCell ref="A3:E3"/>
    <mergeCell ref="A4:A5"/>
    <mergeCell ref="B4:C4"/>
    <mergeCell ref="D4:E4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6.13"/>
    <col collapsed="false" customWidth="true" hidden="false" outlineLevel="0" max="3" min="3" style="39" width="13.28"/>
    <col collapsed="false" customWidth="true" hidden="false" outlineLevel="0" max="4" min="4" style="39" width="11.56"/>
    <col collapsed="false" customWidth="true" hidden="false" outlineLevel="0" max="10" min="5" style="39" width="9.14"/>
  </cols>
  <sheetData>
    <row r="3" customFormat="false" ht="15" hidden="false" customHeight="false" outlineLevel="0" collapsed="false">
      <c r="A3" s="51"/>
      <c r="B3" s="51"/>
      <c r="E3" s="52"/>
    </row>
    <row r="4" customFormat="false" ht="15" hidden="false" customHeight="false" outlineLevel="0" collapsed="false">
      <c r="A4" s="51"/>
      <c r="E4" s="52"/>
    </row>
    <row r="5" customFormat="false" ht="15" hidden="false" customHeight="false" outlineLevel="0" collapsed="false">
      <c r="A5" s="51"/>
      <c r="E5" s="52"/>
    </row>
    <row r="6" customFormat="false" ht="15" hidden="false" customHeight="false" outlineLevel="0" collapsed="false">
      <c r="A6" s="51"/>
      <c r="E6" s="52"/>
    </row>
    <row r="7" customFormat="false" ht="15" hidden="false" customHeight="false" outlineLevel="0" collapsed="false">
      <c r="A7" s="51"/>
      <c r="E7" s="52"/>
    </row>
    <row r="8" customFormat="false" ht="15" hidden="false" customHeight="false" outlineLevel="0" collapsed="false">
      <c r="A8" s="51"/>
      <c r="E8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10:09:12Z</dcterms:created>
  <dc:creator>Audit_2</dc:creator>
  <dc:description/>
  <dc:language>en-US</dc:language>
  <cp:lastModifiedBy>Moses</cp:lastModifiedBy>
  <dcterms:modified xsi:type="dcterms:W3CDTF">2016-10-28T09:40:31Z</dcterms:modified>
  <cp:revision>0</cp:revision>
  <dc:subject/>
  <dc:title/>
</cp:coreProperties>
</file>